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48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 ______2017года №___ 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Шумаровского сельского поселения на 2018 и на плановый период                              2019 и 2020 годов"</t>
  </si>
  <si>
    <t xml:space="preserve">Прогнозируемые доходы бюджета Шумаровского сельского поселения на 2018 год и на плановый период 2019 и 2020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6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0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1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594360</v>
      </c>
      <c r="D10" s="42" t="n">
        <f aca="false">D11+D14+D17+D25+D28</f>
        <v>632260</v>
      </c>
      <c r="E10" s="42" t="n">
        <f aca="false">E11+E14+E17+E25+E28</f>
        <v>6330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180</v>
      </c>
      <c r="D11" s="42" t="n">
        <f aca="false">D12</f>
        <v>7660</v>
      </c>
      <c r="E11" s="42" t="n">
        <f aca="false">E12</f>
        <v>81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180</v>
      </c>
      <c r="D12" s="44" t="n">
        <f aca="false">D13</f>
        <v>7660</v>
      </c>
      <c r="E12" s="44" t="n">
        <f aca="false">E13</f>
        <v>81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7180</v>
      </c>
      <c r="D13" s="44" t="n">
        <v>7660</v>
      </c>
      <c r="E13" s="44" t="n">
        <v>81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586880</v>
      </c>
      <c r="D17" s="45" t="n">
        <f aca="false">D18+D20</f>
        <v>624300</v>
      </c>
      <c r="E17" s="45" t="n">
        <f aca="false">E18+E20</f>
        <v>62465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6780</v>
      </c>
      <c r="D18" s="45" t="n">
        <f aca="false">D19</f>
        <v>17100</v>
      </c>
      <c r="E18" s="45" t="n">
        <f aca="false">E19</f>
        <v>1745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6780</v>
      </c>
      <c r="D19" s="46" t="n">
        <v>17100</v>
      </c>
      <c r="E19" s="46" t="n">
        <v>1745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570100</v>
      </c>
      <c r="D20" s="45" t="n">
        <f aca="false">D21+D23</f>
        <v>607200</v>
      </c>
      <c r="E20" s="45" t="n">
        <f aca="false">E21+E23</f>
        <v>607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4000</v>
      </c>
      <c r="D21" s="50" t="n">
        <f aca="false">D22</f>
        <v>444000</v>
      </c>
      <c r="E21" s="50" t="n">
        <f aca="false">E22</f>
        <v>444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4000</v>
      </c>
      <c r="D22" s="46" t="n">
        <v>444000</v>
      </c>
      <c r="E22" s="46" t="n">
        <v>444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6100</v>
      </c>
      <c r="D23" s="50" t="n">
        <f aca="false">D24</f>
        <v>163200</v>
      </c>
      <c r="E23" s="50" t="n">
        <f aca="false">E24</f>
        <v>163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6100</v>
      </c>
      <c r="D24" s="46" t="n">
        <v>163200</v>
      </c>
      <c r="E24" s="46" t="n">
        <v>163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00</v>
      </c>
      <c r="D25" s="45" t="n">
        <f aca="false">D26</f>
        <v>300</v>
      </c>
      <c r="E25" s="45" t="n">
        <f aca="false">E26</f>
        <v>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00</v>
      </c>
      <c r="D26" s="46" t="n">
        <f aca="false">D27</f>
        <v>300</v>
      </c>
      <c r="E26" s="46" t="n">
        <f aca="false">E27</f>
        <v>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00</v>
      </c>
      <c r="D27" s="46" t="n">
        <v>300</v>
      </c>
      <c r="E27" s="46" t="n">
        <v>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712335</v>
      </c>
      <c r="D40" s="52" t="n">
        <f aca="false">D32+D10</f>
        <v>750867</v>
      </c>
      <c r="E40" s="52" t="n">
        <f aca="false">E32+E10</f>
        <v>75395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2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3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02000</v>
      </c>
      <c r="D21" s="50" t="n">
        <f aca="false">D22</f>
        <v>202000</v>
      </c>
      <c r="E21" s="50" t="n">
        <f aca="false">E22</f>
        <v>20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02000</v>
      </c>
      <c r="D22" s="46" t="n">
        <v>202000</v>
      </c>
      <c r="E22" s="46" t="n">
        <v>20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55000</v>
      </c>
      <c r="D23" s="50" t="n">
        <f aca="false">D24</f>
        <v>198500</v>
      </c>
      <c r="E23" s="50" t="n">
        <f aca="false">E24</f>
        <v>1985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4482</v>
      </c>
      <c r="D36" s="46" t="n">
        <v>34713</v>
      </c>
      <c r="E36" s="46" t="n">
        <v>3491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24331</v>
      </c>
      <c r="D40" s="52" t="n">
        <f aca="false">D32+D10</f>
        <v>570331</v>
      </c>
      <c r="E40" s="52" t="n">
        <f aca="false">E32+E10</f>
        <v>57460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4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5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4748</v>
      </c>
      <c r="D40" s="52" t="n">
        <f aca="false">D32+D10</f>
        <v>648722</v>
      </c>
      <c r="E40" s="52" t="n">
        <f aca="false">E32+E10</f>
        <v>652503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7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323820</v>
      </c>
      <c r="D10" s="42" t="n">
        <f aca="false">D11+D14+D17+D25+D28</f>
        <v>373830</v>
      </c>
      <c r="E10" s="42" t="n">
        <f aca="false">E11+E14+E17+E25+E28</f>
        <v>375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4530</v>
      </c>
      <c r="D11" s="42" t="n">
        <f aca="false">D12</f>
        <v>14530</v>
      </c>
      <c r="E11" s="42" t="n">
        <f aca="false">E12</f>
        <v>153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4530</v>
      </c>
      <c r="D12" s="44" t="n">
        <f aca="false">D13</f>
        <v>14530</v>
      </c>
      <c r="E12" s="44" t="n">
        <f aca="false">E13</f>
        <v>153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4530</v>
      </c>
      <c r="D13" s="44" t="n">
        <v>14530</v>
      </c>
      <c r="E13" s="44" t="n">
        <v>153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07790</v>
      </c>
      <c r="D17" s="45" t="n">
        <f aca="false">D18+D20</f>
        <v>357800</v>
      </c>
      <c r="E17" s="45" t="n">
        <f aca="false">E18+E20</f>
        <v>3584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9890</v>
      </c>
      <c r="D18" s="45" t="n">
        <f aca="false">D19</f>
        <v>30500</v>
      </c>
      <c r="E18" s="45" t="n">
        <f aca="false">E19</f>
        <v>31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9890</v>
      </c>
      <c r="D19" s="46" t="n">
        <v>30500</v>
      </c>
      <c r="E19" s="46" t="n">
        <v>31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277900</v>
      </c>
      <c r="D20" s="45" t="n">
        <f aca="false">D21+D23</f>
        <v>327300</v>
      </c>
      <c r="E20" s="45" t="n">
        <f aca="false">E21+E23</f>
        <v>327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30000</v>
      </c>
      <c r="D21" s="50" t="n">
        <f aca="false">D22</f>
        <v>130000</v>
      </c>
      <c r="E21" s="50" t="n">
        <f aca="false">E22</f>
        <v>13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130000</v>
      </c>
      <c r="D22" s="46" t="n">
        <v>130000</v>
      </c>
      <c r="E22" s="46" t="n">
        <v>13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7900</v>
      </c>
      <c r="D23" s="50" t="n">
        <f aca="false">D24</f>
        <v>197300</v>
      </c>
      <c r="E23" s="50" t="n">
        <f aca="false">E24</f>
        <v>197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7900</v>
      </c>
      <c r="D24" s="46" t="n">
        <v>197300</v>
      </c>
      <c r="E24" s="46" t="n">
        <v>197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4167</v>
      </c>
      <c r="D32" s="45" t="n">
        <f aca="false">D33</f>
        <v>114932</v>
      </c>
      <c r="E32" s="45" t="n">
        <f aca="false">E33</f>
        <v>1172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4167</v>
      </c>
      <c r="D33" s="45" t="n">
        <f aca="false">SUM(D35+D37)</f>
        <v>114932</v>
      </c>
      <c r="E33" s="45" t="n">
        <f aca="false">SUM(E35+E37)</f>
        <v>1172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0168</v>
      </c>
      <c r="D34" s="45" t="n">
        <f aca="false">SUM(D35)</f>
        <v>50254</v>
      </c>
      <c r="E34" s="45" t="n">
        <f aca="false">SUM(E35)</f>
        <v>502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0168</v>
      </c>
      <c r="D35" s="45" t="n">
        <f aca="false">SUM(D36)</f>
        <v>50254</v>
      </c>
      <c r="E35" s="45" t="n">
        <f aca="false">SUM(E36)</f>
        <v>502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0168</v>
      </c>
      <c r="D36" s="46" t="n">
        <v>50254</v>
      </c>
      <c r="E36" s="46" t="n">
        <v>502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437987</v>
      </c>
      <c r="D40" s="52" t="n">
        <f aca="false">D32+D10</f>
        <v>488762</v>
      </c>
      <c r="E40" s="52" t="n">
        <f aca="false">E32+E10</f>
        <v>49255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7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e">
        <f aca="false">C11+C14+C17+C25+C28</f>
        <v>#REF!</v>
      </c>
      <c r="D10" s="42" t="e">
        <f aca="false">D11+D14+D17+D25+D28</f>
        <v>#REF!</v>
      </c>
      <c r="E10" s="42" t="e">
        <f aca="false">E11+E14+E17+E25+E28</f>
        <v>#REF!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557990</v>
      </c>
      <c r="D11" s="42" t="n">
        <f aca="false">D12</f>
        <v>5842380</v>
      </c>
      <c r="E11" s="42" t="n">
        <f aca="false">E12</f>
        <v>61263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557990</v>
      </c>
      <c r="D12" s="44" t="n">
        <f aca="false">D13</f>
        <v>5842380</v>
      </c>
      <c r="E12" s="44" t="n">
        <f aca="false">E13</f>
        <v>61263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557990</v>
      </c>
      <c r="D13" s="44" t="n">
        <f aca="false">город!D12+бел!D13+вел!D13+вет!D13+выс!D13+кос!D13+мол!D13+ром!D13+чеш!D13+оск!D13+сим!D13+сок!D13+шум!D13</f>
        <v>5842380</v>
      </c>
      <c r="E13" s="44" t="n">
        <f aca="false">город!E12+бел!E13+вел!E13+вет!E13+выс!E13+кос!E13+мол!E13+ром!E13+чеш!E13+оск!E13+сим!E13+сок!E13+шум!E13</f>
        <v>61263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06800</v>
      </c>
      <c r="D14" s="45" t="n">
        <f aca="false">D15</f>
        <v>639500</v>
      </c>
      <c r="E14" s="45" t="n">
        <f aca="false">E15</f>
        <v>6721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06800</v>
      </c>
      <c r="D15" s="46" t="n">
        <f aca="false">D16</f>
        <v>639500</v>
      </c>
      <c r="E15" s="46" t="n">
        <f aca="false">E16</f>
        <v>6721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n">
        <f aca="false">город!C28+бел!C16+вел!C16+вет!C16+выс!C16+кос!C16+мол!C16+ром!C16+чеш!C16+оск!C16+сим!C16+сок!C16+шум!C16</f>
        <v>606800</v>
      </c>
      <c r="D16" s="44" t="n">
        <f aca="false">город!D28+бел!D16+вел!D16+вет!D16+выс!D16+кос!D16+мол!D16+ром!D16+чеш!D16+оск!D16+сим!D16+сок!D16+шум!D16</f>
        <v>639500</v>
      </c>
      <c r="E16" s="44" t="n">
        <f aca="false">город!E28+бел!E16+вел!E16+вет!E16+выс!E16+кос!E16+мол!E16+ром!E16+чеш!E16+оск!E16+сим!E16+сок!E16+шум!E16</f>
        <v>6721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7720680</v>
      </c>
      <c r="D17" s="45" t="n">
        <f aca="false">D18+D20</f>
        <v>19722800</v>
      </c>
      <c r="E17" s="45" t="n">
        <f aca="false">E18+E20</f>
        <v>1978404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006180</v>
      </c>
      <c r="D18" s="45" t="n">
        <f aca="false">D19</f>
        <v>3066400</v>
      </c>
      <c r="E18" s="45" t="n">
        <f aca="false">E19</f>
        <v>312764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9+выс!C19+кос!C19+мол!C19+ром!C19+чеш!C19+оск!C19+сим!C19+сок!C19+шум!C19</f>
        <v>3006180</v>
      </c>
      <c r="D19" s="44" t="n">
        <f aca="false">город!D31+бел!D19+вел!D19+вет!D19+выс!D19+кос!D19+мол!D19+ром!D19+чеш!D19+оск!D19+сим!D19+сок!D19+шум!D19</f>
        <v>3066400</v>
      </c>
      <c r="E19" s="44" t="n">
        <f aca="false">город!E31+бел!E19+вел!E19+вет!E19+выс!E19+кос!E19+мол!E19+ром!E19+чеш!E19+оск!E19+сим!E19+сок!E19+шум!E19</f>
        <v>312764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4714500</v>
      </c>
      <c r="D20" s="45" t="n">
        <f aca="false">D21+D23</f>
        <v>16656400</v>
      </c>
      <c r="E20" s="45" t="n">
        <f aca="false">E21+E23</f>
        <v>16656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0176000</v>
      </c>
      <c r="D21" s="50" t="n">
        <f aca="false">D22</f>
        <v>10176000</v>
      </c>
      <c r="E21" s="50" t="n">
        <f aca="false">E22</f>
        <v>10176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22+выс!C22+кос!C22+мол!C22+ром!C22+чеш!C22+оск!C22+сим!C22+сок!C22+шум!C22</f>
        <v>10176000</v>
      </c>
      <c r="D22" s="44" t="n">
        <f aca="false">город!D34+бел!D22+вел!D22+вет!D22+выс!D22+кос!D22+мол!D22+ром!D22+чеш!D22+оск!D22+сим!D22+сок!D22+шум!D22</f>
        <v>10176000</v>
      </c>
      <c r="E22" s="44" t="n">
        <f aca="false">город!E34+бел!E22+вел!E22+вет!E22+выс!E22+кос!E22+мол!E22+ром!E22+чеш!E22+оск!E22+сим!E22+сок!E22+шум!E22</f>
        <v>10176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4538500</v>
      </c>
      <c r="D23" s="50" t="n">
        <f aca="false">D24</f>
        <v>6480400</v>
      </c>
      <c r="E23" s="50" t="n">
        <f aca="false">E24</f>
        <v>6480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4+выс!C24+кос!C24+мол!C24+ром!C24+чеш!C24+оск!C24+сим!C24+сок!C24+шум!C24</f>
        <v>4538500</v>
      </c>
      <c r="D24" s="44" t="n">
        <f aca="false">город!D36+бел!D24+вел!D24+вет!D24+выс!D24+кос!D24+мол!D24+ром!D24+чеш!D24+оск!D24+сим!D24+сок!D24+шум!D24</f>
        <v>6480400</v>
      </c>
      <c r="E24" s="44" t="n">
        <f aca="false">город!E36+бел!E24+вел!E24+вет!E24+выс!E24+кос!E24+мол!E24+ром!E24+чеш!E24+оск!E24+сим!E24+сок!E24+шум!E24</f>
        <v>6480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e">
        <f aca="false">C26</f>
        <v>#REF!</v>
      </c>
      <c r="D25" s="45" t="e">
        <f aca="false">D26</f>
        <v>#REF!</v>
      </c>
      <c r="E25" s="45" t="e">
        <f aca="false">E26</f>
        <v>#REF!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e">
        <f aca="false">C27</f>
        <v>#REF!</v>
      </c>
      <c r="D26" s="46" t="e">
        <f aca="false">D27</f>
        <v>#REF!</v>
      </c>
      <c r="E26" s="46" t="e">
        <f aca="false">E27</f>
        <v>#REF!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e">
        <f aca="false">бел!C27+#REF!+вет!C27+выс!C27+кос!C27+мол!C27+ром!C27+чеш!C27+оск!C27+сим!C27+сок!C27+шум!C27</f>
        <v>#REF!</v>
      </c>
      <c r="D27" s="44" t="e">
        <f aca="false">бел!D27+#REF!+вет!D27+выс!D27+кос!D27+мол!D27+ром!D27+чеш!D27+оск!D27+сим!D27+сок!D27+шум!D27</f>
        <v>#REF!</v>
      </c>
      <c r="E27" s="44" t="e">
        <f aca="false">бел!E27+#REF!+вет!E27+выс!E27+кос!E27+мол!E27+ром!E27+чеш!E27+оск!E27+сим!E27+сок!E27+шум!E27</f>
        <v>#REF!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e">
        <f aca="false">C29</f>
        <v>#REF!</v>
      </c>
      <c r="D28" s="45" t="e">
        <f aca="false">D29</f>
        <v>#REF!</v>
      </c>
      <c r="E28" s="45" t="e">
        <f aca="false">E29</f>
        <v>#REF!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e">
        <f aca="false">C30</f>
        <v>#REF!</v>
      </c>
      <c r="D29" s="45" t="e">
        <f aca="false">D30</f>
        <v>#REF!</v>
      </c>
      <c r="E29" s="45" t="e">
        <f aca="false">E30</f>
        <v>#REF!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e">
        <f aca="false">C31</f>
        <v>#REF!</v>
      </c>
      <c r="D30" s="45" t="e">
        <f aca="false">D31</f>
        <v>#REF!</v>
      </c>
      <c r="E30" s="45" t="e">
        <f aca="false">E31</f>
        <v>#REF!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4" t="e">
        <f aca="false">город!C42+бел!C31+#REF!+вет!C31+выс!C31+кос!C31+мол!C31+ром!C31+чеш!C31+оск!C31+сим!C31+сок!C31+шум!C31</f>
        <v>#REF!</v>
      </c>
      <c r="D31" s="44" t="e">
        <f aca="false">город!D42+бел!D31+#REF!+вет!D31+выс!D31+кос!D31+мол!D31+ром!D31+чеш!D31+оск!D31+сим!D31+сок!D31+шум!D31</f>
        <v>#REF!</v>
      </c>
      <c r="E31" s="44" t="e">
        <f aca="false">город!E42+бел!E31+#REF!+вет!E31+выс!E31+кос!E31+мол!E31+ром!E31+чеш!E31+оск!E31+сим!E31+сок!E31+шум!E31</f>
        <v>#REF!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63988</v>
      </c>
      <c r="D32" s="45" t="n">
        <f aca="false">D33</f>
        <v>1472136</v>
      </c>
      <c r="E32" s="45" t="n">
        <f aca="false">E33</f>
        <v>1500036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63988</v>
      </c>
      <c r="D33" s="45" t="n">
        <f aca="false">SUM(D35+D37)</f>
        <v>1472136</v>
      </c>
      <c r="E33" s="45" t="n">
        <f aca="false">SUM(E35+E37)</f>
        <v>1500036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96000</v>
      </c>
      <c r="D34" s="45" t="n">
        <f aca="false">SUM(D35)</f>
        <v>696000</v>
      </c>
      <c r="E34" s="45" t="n">
        <f aca="false">SUM(E35)</f>
        <v>69600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96000</v>
      </c>
      <c r="D35" s="45" t="n">
        <f aca="false">SUM(D36)</f>
        <v>696000</v>
      </c>
      <c r="E35" s="45" t="n">
        <f aca="false">SUM(E36)</f>
        <v>69600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4" t="n">
        <f aca="false">бел!C36+вел!C29+вет!C36+выс!C36+кос!C36+мол!C36+ром!C36+чеш!C36+оск!C36+сим!C36+сок!C36+шум!C36</f>
        <v>696000</v>
      </c>
      <c r="D36" s="44" t="n">
        <f aca="false">бел!D36+вел!D29+вет!D36+выс!D36+кос!D36+мол!D36+ром!D36+чеш!D36+оск!D36+сим!D36+сок!D36+шум!D36</f>
        <v>696000</v>
      </c>
      <c r="E36" s="44" t="n">
        <f aca="false">бел!E36+вел!E29+вет!E36+выс!E36+кос!E36+мол!E36+ром!E36+чеш!E36+оск!E36+сим!E36+сок!E36+шум!E36</f>
        <v>69600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767988</v>
      </c>
      <c r="D37" s="45" t="n">
        <f aca="false">SUM(D38)</f>
        <v>776136</v>
      </c>
      <c r="E37" s="45" t="n">
        <f aca="false">SUM(E38)</f>
        <v>804036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767988</v>
      </c>
      <c r="D38" s="45" t="n">
        <f aca="false">D39</f>
        <v>776136</v>
      </c>
      <c r="E38" s="45" t="n">
        <f aca="false">E39</f>
        <v>804036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4" t="n">
        <f aca="false">бел!C39+вел!C32+вет!C39+выс!C39+кос!C39+мол!C39+ром!C39+чеш!C39+оск!C39+сим!C39+сок!C39+шум!C39</f>
        <v>767988</v>
      </c>
      <c r="D39" s="44" t="n">
        <f aca="false">бел!D39+вел!D32+вет!D39+выс!D39+кос!D39+мол!D39+ром!D39+чеш!D39+оск!D39+сим!D39+сок!D39+шум!D39</f>
        <v>776136</v>
      </c>
      <c r="E39" s="44" t="n">
        <f aca="false">бел!E39+вел!E32+вет!E39+выс!E39+кос!E39+мол!E39+ром!E39+чеш!E39+оск!E39+сим!E39+сок!E39+шум!E39</f>
        <v>804036</v>
      </c>
    </row>
    <row r="40" customFormat="false" ht="16.5" hidden="false" customHeight="true" outlineLevel="0" collapsed="false">
      <c r="A40" s="10" t="s">
        <v>94</v>
      </c>
      <c r="B40" s="10"/>
      <c r="C40" s="52" t="e">
        <f aca="false">C32+C10</f>
        <v>#REF!</v>
      </c>
      <c r="D40" s="52" t="e">
        <f aca="false">D32+D10</f>
        <v>#REF!</v>
      </c>
      <c r="E40" s="52" t="e">
        <f aca="false">E32+E10</f>
        <v>#REF!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A38" activeCellId="0" sqref="A38:IV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93290</v>
      </c>
      <c r="D10" s="42" t="n">
        <f aca="false">D11+D14+D17+D25+D28</f>
        <v>230140</v>
      </c>
      <c r="E10" s="42" t="n">
        <f aca="false">E11+E14+E17+E25+E28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36093</v>
      </c>
      <c r="D32" s="45" t="n">
        <f aca="false">D33</f>
        <v>136578</v>
      </c>
      <c r="E32" s="45" t="n">
        <f aca="false">E33</f>
        <v>13863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36093</v>
      </c>
      <c r="D33" s="45" t="n">
        <f aca="false">SUM(D35+D37)</f>
        <v>136578</v>
      </c>
      <c r="E33" s="45" t="n">
        <f aca="false">SUM(E35+E37)</f>
        <v>13863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2094</v>
      </c>
      <c r="D34" s="45" t="n">
        <f aca="false">SUM(D35)</f>
        <v>71900</v>
      </c>
      <c r="E34" s="45" t="n">
        <f aca="false">SUM(E35)</f>
        <v>716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2094</v>
      </c>
      <c r="D35" s="45" t="n">
        <f aca="false">SUM(D36)</f>
        <v>71900</v>
      </c>
      <c r="E35" s="45" t="n">
        <f aca="false">SUM(E36)</f>
        <v>716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72094</v>
      </c>
      <c r="D36" s="46" t="n">
        <v>71900</v>
      </c>
      <c r="E36" s="46" t="n">
        <v>7162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329383</v>
      </c>
      <c r="D40" s="52" t="n">
        <f aca="false">D32+D10</f>
        <v>366718</v>
      </c>
      <c r="E40" s="52" t="n">
        <f aca="false">E32+E10</f>
        <v>37008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3" activeCellId="0" sqref="D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7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</f>
        <v>425020</v>
      </c>
      <c r="D10" s="42" t="n">
        <f aca="false">D11+D14+D17</f>
        <v>473020</v>
      </c>
      <c r="E10" s="42" t="n">
        <f aca="false">E11+E14+E17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25.5" hidden="false" customHeight="true" outlineLevel="0" collapsed="false">
      <c r="A25" s="11" t="s">
        <v>79</v>
      </c>
      <c r="B25" s="19" t="s">
        <v>80</v>
      </c>
      <c r="C25" s="45" t="n">
        <f aca="false">C26</f>
        <v>122034</v>
      </c>
      <c r="D25" s="45" t="n">
        <f aca="false">D26</f>
        <v>122616</v>
      </c>
      <c r="E25" s="45" t="n">
        <f aca="false">E26</f>
        <v>124825</v>
      </c>
    </row>
    <row r="26" customFormat="false" ht="59.25" hidden="false" customHeight="true" outlineLevel="0" collapsed="false">
      <c r="A26" s="11" t="s">
        <v>81</v>
      </c>
      <c r="B26" s="19" t="s">
        <v>115</v>
      </c>
      <c r="C26" s="45" t="n">
        <f aca="false">SUM(C28+C30)</f>
        <v>122034</v>
      </c>
      <c r="D26" s="45" t="n">
        <f aca="false">SUM(D28+D30)</f>
        <v>122616</v>
      </c>
      <c r="E26" s="45" t="n">
        <f aca="false">SUM(E28+E30)</f>
        <v>124825</v>
      </c>
    </row>
    <row r="27" customFormat="false" ht="45" hidden="false" customHeight="true" outlineLevel="0" collapsed="false">
      <c r="A27" s="11" t="s">
        <v>116</v>
      </c>
      <c r="B27" s="19" t="s">
        <v>117</v>
      </c>
      <c r="C27" s="45" t="n">
        <f aca="false">SUM(C28)</f>
        <v>58035</v>
      </c>
      <c r="D27" s="45" t="n">
        <f aca="false">SUM(D28)</f>
        <v>57938</v>
      </c>
      <c r="E27" s="45" t="n">
        <f aca="false">SUM(E28)</f>
        <v>57822</v>
      </c>
    </row>
    <row r="28" customFormat="false" ht="33.75" hidden="false" customHeight="true" outlineLevel="0" collapsed="false">
      <c r="A28" s="11" t="s">
        <v>118</v>
      </c>
      <c r="B28" s="19" t="s">
        <v>119</v>
      </c>
      <c r="C28" s="45" t="n">
        <f aca="false">SUM(C29)</f>
        <v>58035</v>
      </c>
      <c r="D28" s="45" t="n">
        <f aca="false">SUM(D29)</f>
        <v>57938</v>
      </c>
      <c r="E28" s="45" t="n">
        <f aca="false">SUM(E29)</f>
        <v>57822</v>
      </c>
    </row>
    <row r="29" customFormat="false" ht="45.75" hidden="false" customHeight="true" outlineLevel="0" collapsed="false">
      <c r="A29" s="14" t="s">
        <v>120</v>
      </c>
      <c r="B29" s="21" t="s">
        <v>121</v>
      </c>
      <c r="C29" s="46" t="n">
        <v>58035</v>
      </c>
      <c r="D29" s="46" t="n">
        <v>57938</v>
      </c>
      <c r="E29" s="46" t="n">
        <v>57822</v>
      </c>
    </row>
    <row r="30" customFormat="false" ht="33" hidden="false" customHeight="false" outlineLevel="0" collapsed="false">
      <c r="A30" s="11" t="s">
        <v>83</v>
      </c>
      <c r="B30" s="19" t="s">
        <v>122</v>
      </c>
      <c r="C30" s="45" t="n">
        <f aca="false">SUM(C31)</f>
        <v>63999</v>
      </c>
      <c r="D30" s="45" t="n">
        <f aca="false">SUM(D31)</f>
        <v>64678</v>
      </c>
      <c r="E30" s="45" t="n">
        <f aca="false">SUM(E31)</f>
        <v>67003</v>
      </c>
    </row>
    <row r="31" customFormat="false" ht="60.75" hidden="false" customHeight="true" outlineLevel="0" collapsed="false">
      <c r="A31" s="11" t="s">
        <v>85</v>
      </c>
      <c r="B31" s="19" t="s">
        <v>86</v>
      </c>
      <c r="C31" s="45" t="n">
        <f aca="false">C32</f>
        <v>63999</v>
      </c>
      <c r="D31" s="45" t="n">
        <f aca="false">D32</f>
        <v>64678</v>
      </c>
      <c r="E31" s="45" t="n">
        <f aca="false">E32</f>
        <v>67003</v>
      </c>
    </row>
    <row r="32" customFormat="false" ht="58.5" hidden="false" customHeight="true" outlineLevel="0" collapsed="false">
      <c r="A32" s="14" t="s">
        <v>123</v>
      </c>
      <c r="B32" s="21" t="s">
        <v>124</v>
      </c>
      <c r="C32" s="46" t="n">
        <v>63999</v>
      </c>
      <c r="D32" s="46" t="n">
        <v>64678</v>
      </c>
      <c r="E32" s="46" t="n">
        <v>67003</v>
      </c>
    </row>
    <row r="33" customFormat="false" ht="16.5" hidden="false" customHeight="true" outlineLevel="0" collapsed="false">
      <c r="A33" s="10" t="s">
        <v>94</v>
      </c>
      <c r="B33" s="10"/>
      <c r="C33" s="52" t="n">
        <f aca="false">C25+C10</f>
        <v>547054</v>
      </c>
      <c r="D33" s="52" t="n">
        <f aca="false">D25+D10</f>
        <v>595636</v>
      </c>
      <c r="E33" s="52" t="n">
        <f aca="false">E25+E10</f>
        <v>600105</v>
      </c>
    </row>
    <row r="34" customFormat="false" ht="16.5" hidden="false" customHeight="false" outlineLevel="0" collapsed="false">
      <c r="B34" s="53"/>
    </row>
  </sheetData>
  <mergeCells count="5">
    <mergeCell ref="D1:E1"/>
    <mergeCell ref="D2:E2"/>
    <mergeCell ref="D3:E3"/>
    <mergeCell ref="A5:E5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8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9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009540</v>
      </c>
      <c r="D10" s="42" t="n">
        <f aca="false">D11+D14+D17+D25+D28</f>
        <v>1092280</v>
      </c>
      <c r="E10" s="42" t="n">
        <f aca="false">E11+E14+E17+E25+E28</f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f aca="false">E13</f>
        <v>760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9800</v>
      </c>
      <c r="D13" s="44" t="n">
        <v>73380</v>
      </c>
      <c r="E13" s="44" t="n">
        <v>760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938240</v>
      </c>
      <c r="D17" s="45" t="n">
        <f aca="false">D18+D20</f>
        <v>1017400</v>
      </c>
      <c r="E17" s="45" t="n">
        <f aca="false">E18+E20</f>
        <v>1018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0140</v>
      </c>
      <c r="D18" s="45" t="n">
        <f aca="false">D19</f>
        <v>61300</v>
      </c>
      <c r="E18" s="45" t="n">
        <f aca="false">E19</f>
        <v>625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0140</v>
      </c>
      <c r="D19" s="46" t="n">
        <v>61300</v>
      </c>
      <c r="E19" s="46" t="n">
        <v>625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878100</v>
      </c>
      <c r="D20" s="45" t="n">
        <f aca="false">D21+D23</f>
        <v>956100</v>
      </c>
      <c r="E20" s="45" t="n">
        <f aca="false">E21+E23</f>
        <v>956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588000</v>
      </c>
      <c r="D21" s="50" t="n">
        <f aca="false">D22</f>
        <v>588000</v>
      </c>
      <c r="E21" s="50" t="n">
        <f aca="false">E22</f>
        <v>58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588000</v>
      </c>
      <c r="D22" s="46" t="n">
        <v>588000</v>
      </c>
      <c r="E22" s="46" t="n">
        <v>58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90100</v>
      </c>
      <c r="D23" s="50" t="n">
        <f aca="false">D24</f>
        <v>368100</v>
      </c>
      <c r="E23" s="50" t="n">
        <f aca="false">E24</f>
        <v>368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90100</v>
      </c>
      <c r="D24" s="46" t="n">
        <v>368100</v>
      </c>
      <c r="E24" s="46" t="n">
        <v>368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4235</v>
      </c>
      <c r="D32" s="45" t="n">
        <f aca="false">D33</f>
        <v>144951</v>
      </c>
      <c r="E32" s="45" t="n">
        <f aca="false">E33</f>
        <v>1473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4235</v>
      </c>
      <c r="D33" s="45" t="n">
        <f aca="false">SUM(D35+D37)</f>
        <v>144951</v>
      </c>
      <c r="E33" s="45" t="n">
        <f aca="false">SUM(E35+E37)</f>
        <v>1473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80236</v>
      </c>
      <c r="D34" s="45" t="n">
        <f aca="false">SUM(D35)</f>
        <v>80273</v>
      </c>
      <c r="E34" s="45" t="n">
        <f aca="false">SUM(E35)</f>
        <v>803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80236</v>
      </c>
      <c r="D35" s="45" t="n">
        <f aca="false">SUM(D36)</f>
        <v>80273</v>
      </c>
      <c r="E35" s="45" t="n">
        <f aca="false">SUM(E36)</f>
        <v>803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80236</v>
      </c>
      <c r="D36" s="46" t="n">
        <v>80273</v>
      </c>
      <c r="E36" s="46" t="n">
        <v>803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153775</v>
      </c>
      <c r="D40" s="52" t="n">
        <f aca="false">D32+D10</f>
        <v>1237231</v>
      </c>
      <c r="E40" s="52" t="n">
        <f aca="false">E32+E10</f>
        <v>124369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0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1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327332</v>
      </c>
      <c r="D40" s="52" t="n">
        <f aca="false">D32+D10</f>
        <v>1410868</v>
      </c>
      <c r="E40" s="52" t="n">
        <f aca="false">E32+E10</f>
        <v>141798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2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3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9000</v>
      </c>
      <c r="D21" s="50" t="n">
        <f aca="false">D22</f>
        <v>449000</v>
      </c>
      <c r="E21" s="50" t="n">
        <f aca="false">E22</f>
        <v>44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9000</v>
      </c>
      <c r="D22" s="46" t="n">
        <v>449000</v>
      </c>
      <c r="E22" s="46" t="n">
        <v>449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91900</v>
      </c>
      <c r="D23" s="50" t="n">
        <f aca="false">D24</f>
        <v>258700</v>
      </c>
      <c r="E23" s="50" t="n">
        <f aca="false">E24</f>
        <v>258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63822</v>
      </c>
      <c r="D36" s="46" t="n">
        <v>63720</v>
      </c>
      <c r="E36" s="46" t="n">
        <v>6368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960801</v>
      </c>
      <c r="D40" s="52" t="n">
        <f aca="false">D32+D10</f>
        <v>1034558</v>
      </c>
      <c r="E40" s="52" t="n">
        <f aca="false">E32+E10</f>
        <v>104332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4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5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72045</v>
      </c>
      <c r="D40" s="52" t="n">
        <f aca="false">D32+D10</f>
        <v>625728</v>
      </c>
      <c r="E40" s="52" t="n">
        <f aca="false">E32+E10</f>
        <v>62913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0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7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8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9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1359</v>
      </c>
      <c r="D40" s="52" t="n">
        <f aca="false">D32+D10</f>
        <v>643127</v>
      </c>
      <c r="E40" s="52" t="n">
        <f aca="false">E32+E10</f>
        <v>646200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11-14T12:04:12Z</cp:lastPrinted>
  <dcterms:modified xsi:type="dcterms:W3CDTF">2017-11-22T12:44:18Z</dcterms:modified>
  <cp:revision>0</cp:revision>
  <dc:subject/>
  <dc:title/>
</cp:coreProperties>
</file>